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абака" sheetId="1" state="visible" r:id="rId2"/>
  </sheets>
  <definedNames>
    <definedName function="false" hidden="false" localSheetId="0" name="_xlnm.Print_Area" vbProcedure="false">абака!$A$1:$AK$9</definedName>
    <definedName function="false" hidden="false" name="_xlfn_F_INV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Абака.        Подготовка к ГИА   ШМУМ</t>
  </si>
  <si>
    <t xml:space="preserve">Темы</t>
  </si>
  <si>
    <t xml:space="preserve">ЕЕЭ Задание 2</t>
  </si>
  <si>
    <t xml:space="preserve">Задание 6 ОГЭ</t>
  </si>
  <si>
    <t xml:space="preserve">Задание 8 ОГЭ</t>
  </si>
  <si>
    <t xml:space="preserve">Задание 11 ОГЭ</t>
  </si>
  <si>
    <t xml:space="preserve">Задание 12 ОГЭ</t>
  </si>
  <si>
    <t xml:space="preserve">бонусы</t>
  </si>
  <si>
    <t xml:space="preserve">Команды</t>
  </si>
  <si>
    <t xml:space="preserve">Б.</t>
  </si>
  <si>
    <t xml:space="preserve">итог</t>
  </si>
  <si>
    <t xml:space="preserve">Альфа</t>
  </si>
  <si>
    <t xml:space="preserve">Бета</t>
  </si>
  <si>
    <t xml:space="preserve">Гамма</t>
  </si>
  <si>
    <t xml:space="preserve">Кси</t>
  </si>
  <si>
    <t xml:space="preserve">Пи</t>
  </si>
  <si>
    <t xml:space="preserve">Ф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Безымянный1" xfId="20"/>
    <cellStyle name="Обычный 2" xfId="21"/>
    <cellStyle name="Обычный 3" xfId="22"/>
    <cellStyle name="Обычный 4" xfId="23"/>
    <cellStyle name="Обычный 5" xfId="24"/>
  </cellStyles>
  <dxfs count="2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4" activeCellId="0" sqref="B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3.99"/>
    <col collapsed="false" customWidth="true" hidden="false" outlineLevel="0" max="6" min="2" style="1" width="3.56"/>
    <col collapsed="false" customWidth="true" hidden="false" outlineLevel="0" max="7" min="7" style="2" width="4.56"/>
    <col collapsed="false" customWidth="true" hidden="false" outlineLevel="0" max="12" min="8" style="1" width="3.56"/>
    <col collapsed="false" customWidth="true" hidden="false" outlineLevel="0" max="13" min="13" style="2" width="5.56"/>
    <col collapsed="false" customWidth="true" hidden="false" outlineLevel="0" max="18" min="14" style="1" width="3.56"/>
    <col collapsed="false" customWidth="true" hidden="false" outlineLevel="0" max="19" min="19" style="2" width="4.56"/>
    <col collapsed="false" customWidth="true" hidden="false" outlineLevel="0" max="24" min="20" style="1" width="3.56"/>
    <col collapsed="false" customWidth="true" hidden="false" outlineLevel="0" max="25" min="25" style="2" width="4.56"/>
    <col collapsed="false" customWidth="true" hidden="false" outlineLevel="0" max="30" min="26" style="1" width="3.56"/>
    <col collapsed="false" customWidth="true" hidden="false" outlineLevel="0" max="31" min="31" style="2" width="4.56"/>
    <col collapsed="false" customWidth="true" hidden="false" outlineLevel="0" max="36" min="32" style="1" width="3.56"/>
    <col collapsed="false" customWidth="true" hidden="false" outlineLevel="0" max="37" min="37" style="1" width="8.14"/>
    <col collapsed="false" customWidth="false" hidden="true" outlineLevel="0" max="67" min="38" style="1" width="8.99"/>
    <col collapsed="false" customWidth="false" hidden="false" outlineLevel="0" max="257" min="68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 t="s">
        <v>3</v>
      </c>
      <c r="I2" s="5"/>
      <c r="J2" s="5"/>
      <c r="K2" s="5"/>
      <c r="L2" s="5"/>
      <c r="M2" s="5"/>
      <c r="N2" s="5" t="s">
        <v>4</v>
      </c>
      <c r="O2" s="5"/>
      <c r="P2" s="5"/>
      <c r="Q2" s="5"/>
      <c r="R2" s="5"/>
      <c r="S2" s="5"/>
      <c r="T2" s="5" t="s">
        <v>5</v>
      </c>
      <c r="U2" s="5"/>
      <c r="V2" s="5"/>
      <c r="W2" s="5"/>
      <c r="X2" s="5"/>
      <c r="Y2" s="5"/>
      <c r="Z2" s="4" t="s">
        <v>6</v>
      </c>
      <c r="AA2" s="4"/>
      <c r="AB2" s="4"/>
      <c r="AC2" s="4"/>
      <c r="AD2" s="4"/>
      <c r="AE2" s="4"/>
      <c r="AF2" s="5" t="s">
        <v>7</v>
      </c>
      <c r="AG2" s="5"/>
      <c r="AH2" s="5"/>
      <c r="AI2" s="5"/>
      <c r="AJ2" s="5"/>
      <c r="AK2" s="6"/>
    </row>
    <row r="3" customFormat="false" ht="17.25" hidden="false" customHeight="true" outlineLevel="0" collapsed="false">
      <c r="A3" s="7" t="s">
        <v>8</v>
      </c>
      <c r="B3" s="7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8" t="s">
        <v>9</v>
      </c>
      <c r="H3" s="7" t="n">
        <v>1</v>
      </c>
      <c r="I3" s="1" t="n">
        <v>2</v>
      </c>
      <c r="J3" s="1" t="n">
        <v>3</v>
      </c>
      <c r="K3" s="1" t="n">
        <v>4</v>
      </c>
      <c r="L3" s="1" t="n">
        <v>5</v>
      </c>
      <c r="M3" s="8" t="s">
        <v>9</v>
      </c>
      <c r="N3" s="7" t="n">
        <v>1</v>
      </c>
      <c r="O3" s="1" t="n">
        <v>2</v>
      </c>
      <c r="P3" s="1" t="n">
        <v>3</v>
      </c>
      <c r="Q3" s="1" t="n">
        <v>4</v>
      </c>
      <c r="R3" s="1" t="n">
        <v>5</v>
      </c>
      <c r="S3" s="8" t="s">
        <v>9</v>
      </c>
      <c r="T3" s="7" t="n">
        <v>1</v>
      </c>
      <c r="U3" s="1" t="n">
        <v>2</v>
      </c>
      <c r="V3" s="1" t="n">
        <v>3</v>
      </c>
      <c r="W3" s="1" t="n">
        <v>4</v>
      </c>
      <c r="X3" s="1" t="n">
        <v>5</v>
      </c>
      <c r="Y3" s="8" t="s">
        <v>9</v>
      </c>
      <c r="Z3" s="7" t="n">
        <v>1</v>
      </c>
      <c r="AA3" s="1" t="n">
        <v>2</v>
      </c>
      <c r="AB3" s="1" t="n">
        <v>3</v>
      </c>
      <c r="AC3" s="1" t="n">
        <v>4</v>
      </c>
      <c r="AD3" s="1" t="n">
        <v>5</v>
      </c>
      <c r="AE3" s="2" t="s">
        <v>9</v>
      </c>
      <c r="AF3" s="9" t="n">
        <v>1</v>
      </c>
      <c r="AG3" s="9" t="n">
        <v>2</v>
      </c>
      <c r="AH3" s="9" t="n">
        <v>3</v>
      </c>
      <c r="AI3" s="9" t="n">
        <v>4</v>
      </c>
      <c r="AJ3" s="9" t="n">
        <v>5</v>
      </c>
      <c r="AK3" s="10" t="s">
        <v>10</v>
      </c>
    </row>
    <row r="4" customFormat="false" ht="18.4" hidden="false" customHeight="true" outlineLevel="0" collapsed="false">
      <c r="A4" s="11" t="s">
        <v>11</v>
      </c>
      <c r="B4" s="12"/>
      <c r="C4" s="12"/>
      <c r="D4" s="12"/>
      <c r="E4" s="12"/>
      <c r="F4" s="12"/>
      <c r="G4" s="12" t="str">
        <f aca="false">IF(SUM(B4:F4)=15,5,"")</f>
        <v/>
      </c>
      <c r="H4" s="12"/>
      <c r="I4" s="12"/>
      <c r="J4" s="12"/>
      <c r="K4" s="12"/>
      <c r="L4" s="12"/>
      <c r="M4" s="12" t="str">
        <f aca="false">IF(SUM(H4:L4)=15,5,"")</f>
        <v/>
      </c>
      <c r="N4" s="12"/>
      <c r="O4" s="12"/>
      <c r="P4" s="12"/>
      <c r="Q4" s="12"/>
      <c r="R4" s="12"/>
      <c r="S4" s="12" t="str">
        <f aca="false">IF(SUM(N4:R4)=15,5,"")</f>
        <v/>
      </c>
      <c r="T4" s="12"/>
      <c r="U4" s="12"/>
      <c r="V4" s="12"/>
      <c r="W4" s="12"/>
      <c r="X4" s="12"/>
      <c r="Y4" s="12" t="str">
        <f aca="false">IF(SUM(T4:X4)=15,5,"")</f>
        <v/>
      </c>
      <c r="Z4" s="12"/>
      <c r="AA4" s="12"/>
      <c r="AB4" s="12"/>
      <c r="AC4" s="12"/>
      <c r="AD4" s="12"/>
      <c r="AE4" s="12" t="str">
        <f aca="false">IF(SUM(Z4:AD4)=15,5,"")</f>
        <v/>
      </c>
      <c r="AF4" s="12"/>
      <c r="AG4" s="12" t="str">
        <f aca="false">IF(SUM(C4,I4,O4,U4,AA4)=5*AG$3,AG$3,"")</f>
        <v/>
      </c>
      <c r="AH4" s="12" t="str">
        <f aca="false">IF(SUM(D4,J4,P4,V4,AB4)=5*AH$3,AH$3,"")</f>
        <v/>
      </c>
      <c r="AI4" s="12" t="str">
        <f aca="false">IF(SUM(E4,K4,Q4,W4,AC4)=5*AI$3,AI$3,"")</f>
        <v/>
      </c>
      <c r="AJ4" s="12" t="str">
        <f aca="false">IF(SUM(F4,L4,R4,X4,AD4)=5*AJ$3,AJ$3,"")</f>
        <v/>
      </c>
      <c r="AK4" s="13" t="n">
        <f aca="false">SUM(B4:AJ4)</f>
        <v>0</v>
      </c>
      <c r="AL4" s="1" t="n">
        <f aca="false">IF(B4=B$3,1,0)+IF(B4&gt;0,1,0)+IF(ISNUMBER(B4),1,0)</f>
        <v>0</v>
      </c>
      <c r="AM4" s="1" t="n">
        <f aca="false">IF(C4=C$3,1,0)+IF(C4&gt;0,1,0)+IF(ISNUMBER(C4),1,0)</f>
        <v>0</v>
      </c>
      <c r="AN4" s="1" t="n">
        <f aca="false">IF(D4=D$3,1,0)+IF(D4&gt;0,1,0)+IF(ISNUMBER(D4),1,0)</f>
        <v>0</v>
      </c>
      <c r="AO4" s="1" t="n">
        <f aca="false">IF(E4=E$3,1,0)+IF(E4&gt;0,1,0)+IF(ISNUMBER(E4),1,0)</f>
        <v>0</v>
      </c>
      <c r="AP4" s="1" t="n">
        <f aca="false">IF(F4=F$3,1,0)+IF(F4&gt;0,1,0)+IF(ISNUMBER(F4),1,0)</f>
        <v>0</v>
      </c>
      <c r="AQ4" s="1" t="n">
        <f aca="false">IF(G4=G$3,1,0)+IF(G4&gt;0,1,0)+IF(ISNUMBER(G4),1,0)</f>
        <v>1</v>
      </c>
      <c r="AR4" s="1" t="n">
        <f aca="false">IF(H4=H$3,1,0)+IF(H4&gt;0,1,0)+IF(ISNUMBER(H4),1,0)</f>
        <v>0</v>
      </c>
      <c r="AS4" s="1" t="n">
        <f aca="false">IF(I4=I$3,1,0)+IF(I4&gt;0,1,0)+IF(ISNUMBER(I4),1,0)</f>
        <v>0</v>
      </c>
      <c r="AT4" s="1" t="n">
        <f aca="false">IF(J4=J$3,1,0)+IF(J4&gt;0,1,0)+IF(ISNUMBER(J4),1,0)</f>
        <v>0</v>
      </c>
      <c r="AU4" s="1" t="n">
        <f aca="false">IF(K4=K$3,1,0)+IF(K4&gt;0,1,0)+IF(ISNUMBER(K4),1,0)</f>
        <v>0</v>
      </c>
      <c r="AV4" s="1" t="n">
        <f aca="false">IF(L4=L$3,1,0)+IF(L4&gt;0,1,0)+IF(ISNUMBER(L4),1,0)</f>
        <v>0</v>
      </c>
      <c r="AW4" s="1" t="n">
        <f aca="false">IF(M4=M$3,1,0)+IF(M4&gt;0,1,0)+IF(ISNUMBER(M4),1,0)</f>
        <v>1</v>
      </c>
      <c r="AX4" s="1" t="n">
        <f aca="false">IF(N4=N$3,1,0)+IF(N4&gt;0,1,0)+IF(ISNUMBER(N4),1,0)</f>
        <v>0</v>
      </c>
      <c r="AY4" s="1" t="n">
        <f aca="false">IF(O4=O$3,1,0)+IF(O4&gt;0,1,0)+IF(ISNUMBER(O4),1,0)</f>
        <v>0</v>
      </c>
      <c r="AZ4" s="1" t="n">
        <f aca="false">IF(P4=P$3,1,0)+IF(P4&gt;0,1,0)+IF(ISNUMBER(P4),1,0)</f>
        <v>0</v>
      </c>
      <c r="BA4" s="1" t="n">
        <f aca="false">IF(Q4=Q$3,1,0)+IF(Q4&gt;0,1,0)+IF(ISNUMBER(Q4),1,0)</f>
        <v>0</v>
      </c>
      <c r="BB4" s="1" t="n">
        <f aca="false">IF(R4=R$3,1,0)+IF(R4&gt;0,1,0)+IF(ISNUMBER(R4),1,0)</f>
        <v>0</v>
      </c>
      <c r="BC4" s="1" t="n">
        <f aca="false">IF(S4=S$3,1,0)+IF(S4&gt;0,1,0)+IF(ISNUMBER(S4),1,0)</f>
        <v>1</v>
      </c>
      <c r="BD4" s="1" t="n">
        <f aca="false">IF(T4=T$3,1,0)+IF(T4&gt;0,1,0)+IF(ISNUMBER(T4),1,0)</f>
        <v>0</v>
      </c>
      <c r="BE4" s="1" t="n">
        <f aca="false">IF(U4=U$3,1,0)+IF(U4&gt;0,1,0)+IF(ISNUMBER(U4),1,0)</f>
        <v>0</v>
      </c>
      <c r="BF4" s="1" t="n">
        <f aca="false">IF(V4=V$3,1,0)+IF(V4&gt;0,1,0)+IF(ISNUMBER(V4),1,0)</f>
        <v>0</v>
      </c>
      <c r="BG4" s="1" t="n">
        <f aca="false">IF(W4=W$3,1,0)+IF(W4&gt;0,1,0)+IF(ISNUMBER(W4),1,0)</f>
        <v>0</v>
      </c>
      <c r="BH4" s="1" t="n">
        <f aca="false">IF(X4=X$3,1,0)+IF(X4&gt;0,1,0)+IF(ISNUMBER(X4),1,0)</f>
        <v>0</v>
      </c>
      <c r="BI4" s="1" t="n">
        <f aca="false">IF(Y4=Y$3,1,0)+IF(Y4&gt;0,1,0)+IF(ISNUMBER(Y4),1,0)</f>
        <v>1</v>
      </c>
      <c r="BJ4" s="1" t="n">
        <f aca="false">IF(AF4=AF$3,1,0)+IF(AF4&gt;0,1,0)+IF(ISNUMBER(AF4),1,0)</f>
        <v>0</v>
      </c>
      <c r="BK4" s="1" t="n">
        <f aca="false">IF(AG4=AG$3,1,0)+IF(AG4&gt;0,1,0)+IF(ISNUMBER(AG4),1,0)</f>
        <v>1</v>
      </c>
      <c r="BL4" s="1" t="n">
        <f aca="false">IF(AH4=AH$3,1,0)+IF(AH4&gt;0,1,0)+IF(ISNUMBER(AH4),1,0)</f>
        <v>1</v>
      </c>
      <c r="BM4" s="1" t="n">
        <f aca="false">IF(AJ4=AJ$3,1,0)+IF(AJ4&gt;0,1,0)+IF(ISNUMBER(AJ4),1,0)</f>
        <v>1</v>
      </c>
      <c r="BN4" s="1" t="n">
        <f aca="false">IF(AK4=AK$3,1,0)+IF(AK4&gt;0,1,0)+IF(ISNUMBER(AK4),1,0)</f>
        <v>1</v>
      </c>
      <c r="BO4" s="1" t="n">
        <f aca="false">IF(AL4=AL$3,1,0)+IF(AL4&gt;0,1,0)+IF(ISNUMBER(AL4),1,0)</f>
        <v>2</v>
      </c>
    </row>
    <row r="5" customFormat="false" ht="18.4" hidden="false" customHeight="true" outlineLevel="0" collapsed="false">
      <c r="A5" s="11" t="s">
        <v>12</v>
      </c>
      <c r="B5" s="12"/>
      <c r="C5" s="12"/>
      <c r="D5" s="12"/>
      <c r="E5" s="12"/>
      <c r="F5" s="12"/>
      <c r="G5" s="12" t="str">
        <f aca="false">IF(SUM(B5:F5)=15,5,"")</f>
        <v/>
      </c>
      <c r="H5" s="12"/>
      <c r="I5" s="12"/>
      <c r="J5" s="12"/>
      <c r="K5" s="12"/>
      <c r="L5" s="12"/>
      <c r="M5" s="12" t="str">
        <f aca="false">IF(SUM(H5:L5)=15,5,"")</f>
        <v/>
      </c>
      <c r="N5" s="12"/>
      <c r="O5" s="12"/>
      <c r="P5" s="12"/>
      <c r="Q5" s="12"/>
      <c r="R5" s="12"/>
      <c r="S5" s="12" t="str">
        <f aca="false">IF(SUM(N5:R5)=15,5,"")</f>
        <v/>
      </c>
      <c r="T5" s="12"/>
      <c r="U5" s="12"/>
      <c r="V5" s="12"/>
      <c r="W5" s="12"/>
      <c r="X5" s="12"/>
      <c r="Y5" s="12" t="str">
        <f aca="false">IF(SUM(T5:X5)=15,5,"")</f>
        <v/>
      </c>
      <c r="Z5" s="12"/>
      <c r="AA5" s="12"/>
      <c r="AB5" s="12"/>
      <c r="AC5" s="12"/>
      <c r="AD5" s="12"/>
      <c r="AE5" s="12" t="str">
        <f aca="false">IF(SUM(Z5:AD5)=15,5,"")</f>
        <v/>
      </c>
      <c r="AF5" s="12" t="str">
        <f aca="false">IF(SUM(B5,H5,N5,T5,Z5)=5*AF$3,AF$3,"")</f>
        <v/>
      </c>
      <c r="AG5" s="12" t="str">
        <f aca="false">IF(SUM(C5,I5,O5,U5,AA5)=5*AG$3,AG$3,"")</f>
        <v/>
      </c>
      <c r="AH5" s="12" t="str">
        <f aca="false">IF(SUM(D5,J5,P5,V5,AB5)=5*AH$3,AH$3,"")</f>
        <v/>
      </c>
      <c r="AI5" s="12" t="str">
        <f aca="false">IF(SUM(E5,K5,Q5,W5,AC5)=5*AI$3,AI$3,"")</f>
        <v/>
      </c>
      <c r="AJ5" s="12" t="str">
        <f aca="false">IF(SUM(F5,L5,R5,X5,AD5)=5*AJ$3,AJ$3,"")</f>
        <v/>
      </c>
      <c r="AK5" s="14" t="n">
        <f aca="false">SUM(B5:AJ5)</f>
        <v>0</v>
      </c>
      <c r="AL5" s="1" t="n">
        <f aca="false">IF(B5=B$3,1,0)+IF(B5&gt;0,1,0)+IF(ISNUMBER(B5),1,0)</f>
        <v>0</v>
      </c>
      <c r="AM5" s="1" t="n">
        <f aca="false">IF(C5=C$3,1,0)+IF(C5&gt;0,1,0)+IF(ISNUMBER(C5),1,0)</f>
        <v>0</v>
      </c>
      <c r="AN5" s="1" t="n">
        <f aca="false">IF(D5=D$3,1,0)+IF(D5&gt;0,1,0)+IF(ISNUMBER(D5),1,0)</f>
        <v>0</v>
      </c>
      <c r="AO5" s="1" t="n">
        <f aca="false">IF(E5=E$3,1,0)+IF(E5&gt;0,1,0)+IF(ISNUMBER(E5),1,0)</f>
        <v>0</v>
      </c>
      <c r="AP5" s="1" t="n">
        <f aca="false">IF(F5=F$3,1,0)+IF(F5&gt;0,1,0)+IF(ISNUMBER(F5),1,0)</f>
        <v>0</v>
      </c>
      <c r="AQ5" s="1" t="n">
        <f aca="false">IF(G5=G$3,1,0)+IF(G5&gt;0,1,0)+IF(ISNUMBER(G5),1,0)</f>
        <v>1</v>
      </c>
      <c r="AR5" s="1" t="n">
        <f aca="false">IF(H5=H$3,1,0)+IF(H5&gt;0,1,0)+IF(ISNUMBER(H5),1,0)</f>
        <v>0</v>
      </c>
      <c r="AS5" s="1" t="n">
        <f aca="false">IF(I5=I$3,1,0)+IF(I5&gt;0,1,0)+IF(ISNUMBER(I5),1,0)</f>
        <v>0</v>
      </c>
      <c r="AT5" s="1" t="n">
        <f aca="false">IF(J5=J$3,1,0)+IF(J5&gt;0,1,0)+IF(ISNUMBER(J5),1,0)</f>
        <v>0</v>
      </c>
      <c r="AU5" s="1" t="n">
        <f aca="false">IF(K5=K$3,1,0)+IF(K5&gt;0,1,0)+IF(ISNUMBER(K5),1,0)</f>
        <v>0</v>
      </c>
      <c r="AV5" s="1" t="n">
        <f aca="false">IF(L5=L$3,1,0)+IF(L5&gt;0,1,0)+IF(ISNUMBER(L5),1,0)</f>
        <v>0</v>
      </c>
      <c r="AW5" s="1" t="n">
        <f aca="false">IF(M5=M$3,1,0)+IF(M5&gt;0,1,0)+IF(ISNUMBER(M5),1,0)</f>
        <v>1</v>
      </c>
      <c r="AX5" s="1" t="n">
        <f aca="false">IF(N5=N$3,1,0)+IF(N5&gt;0,1,0)+IF(ISNUMBER(N5),1,0)</f>
        <v>0</v>
      </c>
      <c r="AY5" s="1" t="n">
        <f aca="false">IF(O5=O$3,1,0)+IF(O5&gt;0,1,0)+IF(ISNUMBER(O5),1,0)</f>
        <v>0</v>
      </c>
      <c r="AZ5" s="1" t="n">
        <f aca="false">IF(P5=P$3,1,0)+IF(P5&gt;0,1,0)+IF(ISNUMBER(P5),1,0)</f>
        <v>0</v>
      </c>
      <c r="BA5" s="1" t="n">
        <f aca="false">IF(Q5=Q$3,1,0)+IF(Q5&gt;0,1,0)+IF(ISNUMBER(Q5),1,0)</f>
        <v>0</v>
      </c>
      <c r="BB5" s="1" t="n">
        <f aca="false">IF(R5=R$3,1,0)+IF(R5&gt;0,1,0)+IF(ISNUMBER(R5),1,0)</f>
        <v>0</v>
      </c>
      <c r="BC5" s="1" t="n">
        <f aca="false">IF(S5=S$3,1,0)+IF(S5&gt;0,1,0)+IF(ISNUMBER(S5),1,0)</f>
        <v>1</v>
      </c>
      <c r="BD5" s="1" t="n">
        <f aca="false">IF(T5=T$3,1,0)+IF(T5&gt;0,1,0)+IF(ISNUMBER(T5),1,0)</f>
        <v>0</v>
      </c>
      <c r="BE5" s="1" t="n">
        <f aca="false">IF(U5=U$3,1,0)+IF(U5&gt;0,1,0)+IF(ISNUMBER(U5),1,0)</f>
        <v>0</v>
      </c>
      <c r="BF5" s="1" t="n">
        <f aca="false">IF(V5=V$3,1,0)+IF(V5&gt;0,1,0)+IF(ISNUMBER(V5),1,0)</f>
        <v>0</v>
      </c>
      <c r="BG5" s="1" t="n">
        <f aca="false">IF(W5=W$3,1,0)+IF(W5&gt;0,1,0)+IF(ISNUMBER(W5),1,0)</f>
        <v>0</v>
      </c>
      <c r="BH5" s="1" t="n">
        <f aca="false">IF(X5=X$3,1,0)+IF(X5&gt;0,1,0)+IF(ISNUMBER(X5),1,0)</f>
        <v>0</v>
      </c>
      <c r="BI5" s="1" t="n">
        <f aca="false">IF(Y5=Y$3,1,0)+IF(Y5&gt;0,1,0)+IF(ISNUMBER(Y5),1,0)</f>
        <v>1</v>
      </c>
      <c r="BJ5" s="1" t="n">
        <f aca="false">IF(AF5=AF$3,1,0)+IF(AF5&gt;0,1,0)+IF(ISNUMBER(AF5),1,0)</f>
        <v>1</v>
      </c>
      <c r="BK5" s="1" t="n">
        <f aca="false">IF(AG5=AG$3,1,0)+IF(AG5&gt;0,1,0)+IF(ISNUMBER(AG5),1,0)</f>
        <v>1</v>
      </c>
      <c r="BL5" s="1" t="n">
        <f aca="false">IF(AH5=AH$3,1,0)+IF(AH5&gt;0,1,0)+IF(ISNUMBER(AH5),1,0)</f>
        <v>1</v>
      </c>
      <c r="BM5" s="1" t="n">
        <f aca="false">IF(AJ5=AJ$3,1,0)+IF(AJ5&gt;0,1,0)+IF(ISNUMBER(AJ5),1,0)</f>
        <v>1</v>
      </c>
      <c r="BN5" s="1" t="n">
        <f aca="false">IF(AK5=AK$3,1,0)+IF(AK5&gt;0,1,0)+IF(ISNUMBER(AK5),1,0)</f>
        <v>1</v>
      </c>
      <c r="BO5" s="1" t="n">
        <f aca="false">IF(AL5=AL$3,1,0)+IF(AL5&gt;0,1,0)+IF(ISNUMBER(AL5),1,0)</f>
        <v>2</v>
      </c>
    </row>
    <row r="6" customFormat="false" ht="18.4" hidden="false" customHeight="true" outlineLevel="0" collapsed="false">
      <c r="A6" s="11" t="s">
        <v>13</v>
      </c>
      <c r="B6" s="12"/>
      <c r="C6" s="12"/>
      <c r="D6" s="12"/>
      <c r="E6" s="12"/>
      <c r="F6" s="12"/>
      <c r="G6" s="12" t="str">
        <f aca="false">IF(SUM(B6:F6)=15,5,"")</f>
        <v/>
      </c>
      <c r="H6" s="12"/>
      <c r="I6" s="12"/>
      <c r="J6" s="12"/>
      <c r="K6" s="12"/>
      <c r="L6" s="12"/>
      <c r="M6" s="12" t="str">
        <f aca="false">IF(SUM(H6:L6)=15,5,"")</f>
        <v/>
      </c>
      <c r="N6" s="12"/>
      <c r="O6" s="12"/>
      <c r="P6" s="12"/>
      <c r="Q6" s="12"/>
      <c r="R6" s="12"/>
      <c r="S6" s="12" t="str">
        <f aca="false">IF(SUM(N6:R6)=15,5,"")</f>
        <v/>
      </c>
      <c r="T6" s="12"/>
      <c r="U6" s="12"/>
      <c r="V6" s="12"/>
      <c r="W6" s="12"/>
      <c r="X6" s="12"/>
      <c r="Y6" s="12" t="str">
        <f aca="false">IF(SUM(T6:X6)=15,5,"")</f>
        <v/>
      </c>
      <c r="Z6" s="12"/>
      <c r="AA6" s="12"/>
      <c r="AB6" s="12"/>
      <c r="AC6" s="12"/>
      <c r="AD6" s="12"/>
      <c r="AE6" s="12" t="str">
        <f aca="false">IF(SUM(Z6:AD6)=15,5,"")</f>
        <v/>
      </c>
      <c r="AF6" s="12" t="str">
        <f aca="false">IF(SUM(B6,H6,N6,T6,Z6)=5*AF$3,AF$3,"")</f>
        <v/>
      </c>
      <c r="AG6" s="12" t="str">
        <f aca="false">IF(SUM(C6,I6,O6,U6,AA6)=5*AG$3,AG$3,"")</f>
        <v/>
      </c>
      <c r="AH6" s="12" t="str">
        <f aca="false">IF(SUM(D6,J6,P6,V6,AB6)=5*AH$3,AH$3,"")</f>
        <v/>
      </c>
      <c r="AI6" s="12" t="str">
        <f aca="false">IF(SUM(E6,K6,Q6,W6,AC6)=5*AI$3,AI$3,"")</f>
        <v/>
      </c>
      <c r="AJ6" s="12" t="str">
        <f aca="false">IF(SUM(F6,L6,R6,X6,AD6)=5*AJ$3,AJ$3,"")</f>
        <v/>
      </c>
      <c r="AK6" s="14" t="n">
        <f aca="false">SUM(B6:AJ6)</f>
        <v>0</v>
      </c>
      <c r="AL6" s="1" t="n">
        <f aca="false">IF(B6=B$3,1,0)+IF(B6&gt;0,1,0)+IF(ISNUMBER(B6),1,0)</f>
        <v>0</v>
      </c>
      <c r="AM6" s="1" t="n">
        <f aca="false">IF(C6=C$3,1,0)+IF(C6&gt;0,1,0)+IF(ISNUMBER(C6),1,0)</f>
        <v>0</v>
      </c>
      <c r="AN6" s="1" t="n">
        <f aca="false">IF(D6=D$3,1,0)+IF(D6&gt;0,1,0)+IF(ISNUMBER(D6),1,0)</f>
        <v>0</v>
      </c>
      <c r="AO6" s="1" t="n">
        <f aca="false">IF(E6=E$3,1,0)+IF(E6&gt;0,1,0)+IF(ISNUMBER(E6),1,0)</f>
        <v>0</v>
      </c>
      <c r="AP6" s="1" t="n">
        <f aca="false">IF(F6=F$3,1,0)+IF(F6&gt;0,1,0)+IF(ISNUMBER(F6),1,0)</f>
        <v>0</v>
      </c>
      <c r="AQ6" s="1" t="n">
        <f aca="false">IF(G6=G$3,1,0)+IF(G6&gt;0,1,0)+IF(ISNUMBER(G6),1,0)</f>
        <v>1</v>
      </c>
      <c r="AR6" s="1" t="n">
        <f aca="false">IF(H6=H$3,1,0)+IF(H6&gt;0,1,0)+IF(ISNUMBER(H6),1,0)</f>
        <v>0</v>
      </c>
      <c r="AS6" s="1" t="n">
        <f aca="false">IF(I6=I$3,1,0)+IF(I6&gt;0,1,0)+IF(ISNUMBER(I6),1,0)</f>
        <v>0</v>
      </c>
      <c r="AT6" s="1" t="n">
        <f aca="false">IF(J6=J$3,1,0)+IF(J6&gt;0,1,0)+IF(ISNUMBER(J6),1,0)</f>
        <v>0</v>
      </c>
      <c r="AU6" s="1" t="n">
        <f aca="false">IF(K6=K$3,1,0)+IF(K6&gt;0,1,0)+IF(ISNUMBER(K6),1,0)</f>
        <v>0</v>
      </c>
      <c r="AV6" s="1" t="n">
        <f aca="false">IF(L6=L$3,1,0)+IF(L6&gt;0,1,0)+IF(ISNUMBER(L6),1,0)</f>
        <v>0</v>
      </c>
      <c r="AW6" s="1" t="n">
        <f aca="false">IF(M6=M$3,1,0)+IF(M6&gt;0,1,0)+IF(ISNUMBER(M6),1,0)</f>
        <v>1</v>
      </c>
      <c r="AX6" s="1" t="n">
        <f aca="false">IF(N6=N$3,1,0)+IF(N6&gt;0,1,0)+IF(ISNUMBER(N6),1,0)</f>
        <v>0</v>
      </c>
      <c r="AY6" s="1" t="n">
        <f aca="false">IF(O6=O$3,1,0)+IF(O6&gt;0,1,0)+IF(ISNUMBER(O6),1,0)</f>
        <v>0</v>
      </c>
      <c r="AZ6" s="1" t="n">
        <f aca="false">IF(P6=P$3,1,0)+IF(P6&gt;0,1,0)+IF(ISNUMBER(P6),1,0)</f>
        <v>0</v>
      </c>
      <c r="BA6" s="1" t="n">
        <f aca="false">IF(Q6=Q$3,1,0)+IF(Q6&gt;0,1,0)+IF(ISNUMBER(Q6),1,0)</f>
        <v>0</v>
      </c>
      <c r="BB6" s="1" t="n">
        <f aca="false">IF(R6=R$3,1,0)+IF(R6&gt;0,1,0)+IF(ISNUMBER(R6),1,0)</f>
        <v>0</v>
      </c>
      <c r="BC6" s="1" t="n">
        <f aca="false">IF(S6=S$3,1,0)+IF(S6&gt;0,1,0)+IF(ISNUMBER(S6),1,0)</f>
        <v>1</v>
      </c>
      <c r="BD6" s="1" t="n">
        <f aca="false">IF(T6=T$3,1,0)+IF(T6&gt;0,1,0)+IF(ISNUMBER(T6),1,0)</f>
        <v>0</v>
      </c>
      <c r="BE6" s="1" t="n">
        <f aca="false">IF(U6=U$3,1,0)+IF(U6&gt;0,1,0)+IF(ISNUMBER(U6),1,0)</f>
        <v>0</v>
      </c>
      <c r="BF6" s="1" t="n">
        <f aca="false">IF(V6=V$3,1,0)+IF(V6&gt;0,1,0)+IF(ISNUMBER(V6),1,0)</f>
        <v>0</v>
      </c>
      <c r="BG6" s="1" t="n">
        <f aca="false">IF(W6=W$3,1,0)+IF(W6&gt;0,1,0)+IF(ISNUMBER(W6),1,0)</f>
        <v>0</v>
      </c>
      <c r="BH6" s="1" t="n">
        <f aca="false">IF(X6=X$3,1,0)+IF(X6&gt;0,1,0)+IF(ISNUMBER(X6),1,0)</f>
        <v>0</v>
      </c>
      <c r="BI6" s="1" t="n">
        <f aca="false">IF(Y6=Y$3,1,0)+IF(Y6&gt;0,1,0)+IF(ISNUMBER(Y6),1,0)</f>
        <v>1</v>
      </c>
      <c r="BJ6" s="1" t="n">
        <f aca="false">IF(AF6=AF$3,1,0)+IF(AF6&gt;0,1,0)+IF(ISNUMBER(AF6),1,0)</f>
        <v>1</v>
      </c>
      <c r="BK6" s="1" t="n">
        <f aca="false">IF(AG6=AG$3,1,0)+IF(AG6&gt;0,1,0)+IF(ISNUMBER(AG6),1,0)</f>
        <v>1</v>
      </c>
      <c r="BL6" s="1" t="n">
        <f aca="false">IF(AH6=AH$3,1,0)+IF(AH6&gt;0,1,0)+IF(ISNUMBER(AH6),1,0)</f>
        <v>1</v>
      </c>
      <c r="BM6" s="1" t="n">
        <f aca="false">IF(AJ6=AJ$3,1,0)+IF(AJ6&gt;0,1,0)+IF(ISNUMBER(AJ6),1,0)</f>
        <v>1</v>
      </c>
      <c r="BN6" s="1" t="n">
        <f aca="false">IF(AK6=AK$3,1,0)+IF(AK6&gt;0,1,0)+IF(ISNUMBER(AK6),1,0)</f>
        <v>1</v>
      </c>
      <c r="BO6" s="1" t="n">
        <f aca="false">IF(AL6=AL$3,1,0)+IF(AL6&gt;0,1,0)+IF(ISNUMBER(AL6),1,0)</f>
        <v>2</v>
      </c>
    </row>
    <row r="7" customFormat="false" ht="18.4" hidden="false" customHeight="true" outlineLevel="0" collapsed="false">
      <c r="A7" s="11" t="s">
        <v>14</v>
      </c>
      <c r="B7" s="12"/>
      <c r="C7" s="12"/>
      <c r="D7" s="12"/>
      <c r="E7" s="12"/>
      <c r="F7" s="12"/>
      <c r="G7" s="12" t="str">
        <f aca="false">IF(SUM(B7:F7)=15,5,"")</f>
        <v/>
      </c>
      <c r="H7" s="12"/>
      <c r="I7" s="12"/>
      <c r="J7" s="12"/>
      <c r="K7" s="12"/>
      <c r="L7" s="12"/>
      <c r="M7" s="12" t="str">
        <f aca="false">IF(SUM(H7:L7)=15,5,"")</f>
        <v/>
      </c>
      <c r="N7" s="12"/>
      <c r="O7" s="12"/>
      <c r="P7" s="12"/>
      <c r="Q7" s="12"/>
      <c r="R7" s="12"/>
      <c r="S7" s="12" t="str">
        <f aca="false">IF(SUM(N7:R7)=15,5,"")</f>
        <v/>
      </c>
      <c r="T7" s="12"/>
      <c r="U7" s="12"/>
      <c r="V7" s="12"/>
      <c r="W7" s="12"/>
      <c r="X7" s="12"/>
      <c r="Y7" s="12" t="str">
        <f aca="false">IF(SUM(T7:X7)=15,5,"")</f>
        <v/>
      </c>
      <c r="Z7" s="12"/>
      <c r="AA7" s="12"/>
      <c r="AB7" s="12"/>
      <c r="AC7" s="12"/>
      <c r="AD7" s="12"/>
      <c r="AE7" s="12" t="str">
        <f aca="false">IF(SUM(Z7:AD7)=15,5,"")</f>
        <v/>
      </c>
      <c r="AF7" s="12" t="str">
        <f aca="false">IF(SUM(B7,H7,N7,T7,Z7)=5*AF$3,AF$3,"")</f>
        <v/>
      </c>
      <c r="AG7" s="12" t="str">
        <f aca="false">IF(SUM(C7,I7,O7,U7,AA7)=5*AG$3,AG$3,"")</f>
        <v/>
      </c>
      <c r="AH7" s="12" t="str">
        <f aca="false">IF(SUM(D7,J7,P7,V7,AB7)=5*AH$3,AH$3,"")</f>
        <v/>
      </c>
      <c r="AI7" s="12" t="str">
        <f aca="false">IF(SUM(E7,K7,Q7,W7,AC7)=5*AI$3,AI$3,"")</f>
        <v/>
      </c>
      <c r="AJ7" s="12" t="str">
        <f aca="false">IF(SUM(F7,L7,R7,X7,AD7)=5*AJ$3,AJ$3,"")</f>
        <v/>
      </c>
      <c r="AK7" s="14" t="n">
        <f aca="false">SUM(B7:AJ7)</f>
        <v>0</v>
      </c>
      <c r="AL7" s="1" t="n">
        <f aca="false">IF(B7=B$3,1,0)+IF(B7&gt;0,1,0)+IF(ISNUMBER(B7),1,0)</f>
        <v>0</v>
      </c>
      <c r="AM7" s="1" t="n">
        <f aca="false">IF(C7=C$3,1,0)+IF(C7&gt;0,1,0)+IF(ISNUMBER(C7),1,0)</f>
        <v>0</v>
      </c>
      <c r="AN7" s="1" t="n">
        <f aca="false">IF(D7=D$3,1,0)+IF(D7&gt;0,1,0)+IF(ISNUMBER(D7),1,0)</f>
        <v>0</v>
      </c>
      <c r="AO7" s="1" t="n">
        <f aca="false">IF(E7=E$3,1,0)+IF(E7&gt;0,1,0)+IF(ISNUMBER(E7),1,0)</f>
        <v>0</v>
      </c>
      <c r="AP7" s="1" t="n">
        <f aca="false">IF(F7=F$3,1,0)+IF(F7&gt;0,1,0)+IF(ISNUMBER(F7),1,0)</f>
        <v>0</v>
      </c>
      <c r="AQ7" s="1" t="n">
        <f aca="false">IF(G7=G$3,1,0)+IF(G7&gt;0,1,0)+IF(ISNUMBER(G7),1,0)</f>
        <v>1</v>
      </c>
      <c r="AR7" s="1" t="n">
        <f aca="false">IF(H7=H$3,1,0)+IF(H7&gt;0,1,0)+IF(ISNUMBER(H7),1,0)</f>
        <v>0</v>
      </c>
      <c r="AS7" s="1" t="n">
        <f aca="false">IF(I7=I$3,1,0)+IF(I7&gt;0,1,0)+IF(ISNUMBER(I7),1,0)</f>
        <v>0</v>
      </c>
      <c r="AT7" s="1" t="n">
        <f aca="false">IF(J7=J$3,1,0)+IF(J7&gt;0,1,0)+IF(ISNUMBER(J7),1,0)</f>
        <v>0</v>
      </c>
      <c r="AU7" s="1" t="n">
        <f aca="false">IF(K7=K$3,1,0)+IF(K7&gt;0,1,0)+IF(ISNUMBER(K7),1,0)</f>
        <v>0</v>
      </c>
      <c r="AV7" s="1" t="n">
        <f aca="false">IF(L7=L$3,1,0)+IF(L7&gt;0,1,0)+IF(ISNUMBER(L7),1,0)</f>
        <v>0</v>
      </c>
      <c r="AW7" s="1" t="n">
        <f aca="false">IF(M7=M$3,1,0)+IF(M7&gt;0,1,0)+IF(ISNUMBER(M7),1,0)</f>
        <v>1</v>
      </c>
      <c r="AX7" s="1" t="n">
        <f aca="false">IF(N7=N$3,1,0)+IF(N7&gt;0,1,0)+IF(ISNUMBER(N7),1,0)</f>
        <v>0</v>
      </c>
      <c r="AY7" s="1" t="n">
        <f aca="false">IF(O7=O$3,1,0)+IF(O7&gt;0,1,0)+IF(ISNUMBER(O7),1,0)</f>
        <v>0</v>
      </c>
      <c r="AZ7" s="1" t="n">
        <f aca="false">IF(P7=P$3,1,0)+IF(P7&gt;0,1,0)+IF(ISNUMBER(P7),1,0)</f>
        <v>0</v>
      </c>
      <c r="BA7" s="1" t="n">
        <f aca="false">IF(Q7=Q$3,1,0)+IF(Q7&gt;0,1,0)+IF(ISNUMBER(Q7),1,0)</f>
        <v>0</v>
      </c>
      <c r="BB7" s="1" t="n">
        <f aca="false">IF(R7=R$3,1,0)+IF(R7&gt;0,1,0)+IF(ISNUMBER(R7),1,0)</f>
        <v>0</v>
      </c>
      <c r="BC7" s="1" t="n">
        <f aca="false">IF(S7=S$3,1,0)+IF(S7&gt;0,1,0)+IF(ISNUMBER(S7),1,0)</f>
        <v>1</v>
      </c>
      <c r="BD7" s="1" t="n">
        <f aca="false">IF(T7=T$3,1,0)+IF(T7&gt;0,1,0)+IF(ISNUMBER(T7),1,0)</f>
        <v>0</v>
      </c>
      <c r="BE7" s="1" t="n">
        <f aca="false">IF(U7=U$3,1,0)+IF(U7&gt;0,1,0)+IF(ISNUMBER(U7),1,0)</f>
        <v>0</v>
      </c>
      <c r="BF7" s="1" t="n">
        <f aca="false">IF(V7=V$3,1,0)+IF(V7&gt;0,1,0)+IF(ISNUMBER(V7),1,0)</f>
        <v>0</v>
      </c>
      <c r="BG7" s="1" t="n">
        <f aca="false">IF(W7=W$3,1,0)+IF(W7&gt;0,1,0)+IF(ISNUMBER(W7),1,0)</f>
        <v>0</v>
      </c>
      <c r="BH7" s="1" t="n">
        <f aca="false">IF(X7=X$3,1,0)+IF(X7&gt;0,1,0)+IF(ISNUMBER(X7),1,0)</f>
        <v>0</v>
      </c>
      <c r="BI7" s="1" t="n">
        <f aca="false">IF(Y7=Y$3,1,0)+IF(Y7&gt;0,1,0)+IF(ISNUMBER(Y7),1,0)</f>
        <v>1</v>
      </c>
      <c r="BJ7" s="1" t="n">
        <f aca="false">IF(AF7=AF$3,1,0)+IF(AF7&gt;0,1,0)+IF(ISNUMBER(AF7),1,0)</f>
        <v>1</v>
      </c>
      <c r="BK7" s="1" t="n">
        <f aca="false">IF(AG7=AG$3,1,0)+IF(AG7&gt;0,1,0)+IF(ISNUMBER(AG7),1,0)</f>
        <v>1</v>
      </c>
      <c r="BL7" s="1" t="n">
        <f aca="false">IF(AH7=AH$3,1,0)+IF(AH7&gt;0,1,0)+IF(ISNUMBER(AH7),1,0)</f>
        <v>1</v>
      </c>
      <c r="BM7" s="1" t="n">
        <f aca="false">IF(AJ7=AJ$3,1,0)+IF(AJ7&gt;0,1,0)+IF(ISNUMBER(AJ7),1,0)</f>
        <v>1</v>
      </c>
      <c r="BN7" s="1" t="n">
        <f aca="false">IF(AK7=AK$3,1,0)+IF(AK7&gt;0,1,0)+IF(ISNUMBER(AK7),1,0)</f>
        <v>1</v>
      </c>
      <c r="BO7" s="1" t="n">
        <f aca="false">IF(AL7=AL$3,1,0)+IF(AL7&gt;0,1,0)+IF(ISNUMBER(AL7),1,0)</f>
        <v>2</v>
      </c>
    </row>
    <row r="8" customFormat="false" ht="18.4" hidden="false" customHeight="true" outlineLevel="0" collapsed="false">
      <c r="A8" s="11" t="s">
        <v>15</v>
      </c>
      <c r="B8" s="12"/>
      <c r="C8" s="12"/>
      <c r="D8" s="12"/>
      <c r="E8" s="12"/>
      <c r="F8" s="12"/>
      <c r="G8" s="12" t="str">
        <f aca="false">IF(SUM(B8:F8)=15,5,"")</f>
        <v/>
      </c>
      <c r="H8" s="12"/>
      <c r="I8" s="12"/>
      <c r="J8" s="12"/>
      <c r="K8" s="12"/>
      <c r="L8" s="12"/>
      <c r="M8" s="12" t="str">
        <f aca="false">IF(SUM(H8:L8)=15,5,"")</f>
        <v/>
      </c>
      <c r="N8" s="12"/>
      <c r="O8" s="12"/>
      <c r="P8" s="12"/>
      <c r="Q8" s="12"/>
      <c r="R8" s="12"/>
      <c r="S8" s="12" t="str">
        <f aca="false">IF(SUM(N8:R8)=15,5,"")</f>
        <v/>
      </c>
      <c r="T8" s="12"/>
      <c r="U8" s="12"/>
      <c r="V8" s="12"/>
      <c r="W8" s="12"/>
      <c r="X8" s="12"/>
      <c r="Y8" s="12" t="str">
        <f aca="false">IF(SUM(T8:X8)=15,5,"")</f>
        <v/>
      </c>
      <c r="Z8" s="12"/>
      <c r="AA8" s="12"/>
      <c r="AB8" s="12"/>
      <c r="AC8" s="12"/>
      <c r="AD8" s="12"/>
      <c r="AE8" s="12" t="str">
        <f aca="false">IF(SUM(Z8:AD8)=15,5,"")</f>
        <v/>
      </c>
      <c r="AF8" s="12" t="str">
        <f aca="false">IF(SUM(B8,H8,N8,T8,Z8)=5*AF$3,AF$3,"")</f>
        <v/>
      </c>
      <c r="AG8" s="12" t="str">
        <f aca="false">IF(SUM(C8,I8,O8,U8,AA8)=5*AG$3,AG$3,"")</f>
        <v/>
      </c>
      <c r="AH8" s="12" t="str">
        <f aca="false">IF(SUM(D8,J8,P8,V8,AB8)=5*AH$3,AH$3,"")</f>
        <v/>
      </c>
      <c r="AI8" s="12" t="str">
        <f aca="false">IF(SUM(E8,K8,Q8,W8,AC8)=5*AI$3,AI$3,"")</f>
        <v/>
      </c>
      <c r="AJ8" s="12" t="str">
        <f aca="false">IF(SUM(F8,L8,R8,X8,AD8)=5*AJ$3,AJ$3,"")</f>
        <v/>
      </c>
      <c r="AK8" s="14" t="n">
        <f aca="false">SUM(B8:AJ8)</f>
        <v>0</v>
      </c>
      <c r="AL8" s="1" t="n">
        <f aca="false">IF(B8=B$3,1,0)+IF(B8&gt;0,1,0)+IF(ISNUMBER(B8),1,0)</f>
        <v>0</v>
      </c>
      <c r="AM8" s="1" t="n">
        <f aca="false">IF(C8=C$3,1,0)+IF(C8&gt;0,1,0)+IF(ISNUMBER(C8),1,0)</f>
        <v>0</v>
      </c>
      <c r="AN8" s="1" t="n">
        <f aca="false">IF(D8=D$3,1,0)+IF(D8&gt;0,1,0)+IF(ISNUMBER(D8),1,0)</f>
        <v>0</v>
      </c>
      <c r="AO8" s="1" t="n">
        <f aca="false">IF(E8=E$3,1,0)+IF(E8&gt;0,1,0)+IF(ISNUMBER(E8),1,0)</f>
        <v>0</v>
      </c>
      <c r="AP8" s="1" t="n">
        <f aca="false">IF(F8=F$3,1,0)+IF(F8&gt;0,1,0)+IF(ISNUMBER(F8),1,0)</f>
        <v>0</v>
      </c>
      <c r="AQ8" s="1" t="n">
        <f aca="false">IF(G8=G$3,1,0)+IF(G8&gt;0,1,0)+IF(ISNUMBER(G8),1,0)</f>
        <v>1</v>
      </c>
      <c r="AR8" s="1" t="n">
        <f aca="false">IF(H8=H$3,1,0)+IF(H8&gt;0,1,0)+IF(ISNUMBER(H8),1,0)</f>
        <v>0</v>
      </c>
      <c r="AS8" s="1" t="n">
        <f aca="false">IF(I8=I$3,1,0)+IF(I8&gt;0,1,0)+IF(ISNUMBER(I8),1,0)</f>
        <v>0</v>
      </c>
      <c r="AT8" s="1" t="n">
        <f aca="false">IF(J8=J$3,1,0)+IF(J8&gt;0,1,0)+IF(ISNUMBER(J8),1,0)</f>
        <v>0</v>
      </c>
      <c r="AU8" s="1" t="n">
        <f aca="false">IF(K8=K$3,1,0)+IF(K8&gt;0,1,0)+IF(ISNUMBER(K8),1,0)</f>
        <v>0</v>
      </c>
      <c r="AV8" s="1" t="n">
        <f aca="false">IF(L8=L$3,1,0)+IF(L8&gt;0,1,0)+IF(ISNUMBER(L8),1,0)</f>
        <v>0</v>
      </c>
      <c r="AW8" s="1" t="n">
        <f aca="false">IF(M8=M$3,1,0)+IF(M8&gt;0,1,0)+IF(ISNUMBER(M8),1,0)</f>
        <v>1</v>
      </c>
      <c r="AX8" s="1" t="n">
        <f aca="false">IF(N8=N$3,1,0)+IF(N8&gt;0,1,0)+IF(ISNUMBER(N8),1,0)</f>
        <v>0</v>
      </c>
      <c r="AY8" s="1" t="n">
        <f aca="false">IF(O8=O$3,1,0)+IF(O8&gt;0,1,0)+IF(ISNUMBER(O8),1,0)</f>
        <v>0</v>
      </c>
      <c r="AZ8" s="1" t="n">
        <f aca="false">IF(P8=P$3,1,0)+IF(P8&gt;0,1,0)+IF(ISNUMBER(P8),1,0)</f>
        <v>0</v>
      </c>
      <c r="BA8" s="1" t="n">
        <f aca="false">IF(Q8=Q$3,1,0)+IF(Q8&gt;0,1,0)+IF(ISNUMBER(Q8),1,0)</f>
        <v>0</v>
      </c>
      <c r="BB8" s="1" t="n">
        <f aca="false">IF(R8=R$3,1,0)+IF(R8&gt;0,1,0)+IF(ISNUMBER(R8),1,0)</f>
        <v>0</v>
      </c>
      <c r="BC8" s="1" t="n">
        <f aca="false">IF(S8=S$3,1,0)+IF(S8&gt;0,1,0)+IF(ISNUMBER(S8),1,0)</f>
        <v>1</v>
      </c>
      <c r="BD8" s="1" t="n">
        <f aca="false">IF(T8=T$3,1,0)+IF(T8&gt;0,1,0)+IF(ISNUMBER(T8),1,0)</f>
        <v>0</v>
      </c>
      <c r="BE8" s="1" t="n">
        <f aca="false">IF(U8=U$3,1,0)+IF(U8&gt;0,1,0)+IF(ISNUMBER(U8),1,0)</f>
        <v>0</v>
      </c>
      <c r="BF8" s="1" t="n">
        <f aca="false">IF(V8=V$3,1,0)+IF(V8&gt;0,1,0)+IF(ISNUMBER(V8),1,0)</f>
        <v>0</v>
      </c>
      <c r="BG8" s="1" t="n">
        <f aca="false">IF(W8=W$3,1,0)+IF(W8&gt;0,1,0)+IF(ISNUMBER(W8),1,0)</f>
        <v>0</v>
      </c>
      <c r="BH8" s="1" t="n">
        <f aca="false">IF(X8=X$3,1,0)+IF(X8&gt;0,1,0)+IF(ISNUMBER(X8),1,0)</f>
        <v>0</v>
      </c>
      <c r="BI8" s="1" t="n">
        <f aca="false">IF(Y8=Y$3,1,0)+IF(Y8&gt;0,1,0)+IF(ISNUMBER(Y8),1,0)</f>
        <v>1</v>
      </c>
      <c r="BJ8" s="1" t="n">
        <f aca="false">IF(AF8=AF$3,1,0)+IF(AF8&gt;0,1,0)+IF(ISNUMBER(AF8),1,0)</f>
        <v>1</v>
      </c>
      <c r="BK8" s="1" t="n">
        <f aca="false">IF(AG8=AG$3,1,0)+IF(AG8&gt;0,1,0)+IF(ISNUMBER(AG8),1,0)</f>
        <v>1</v>
      </c>
      <c r="BL8" s="1" t="n">
        <f aca="false">IF(AH8=AH$3,1,0)+IF(AH8&gt;0,1,0)+IF(ISNUMBER(AH8),1,0)</f>
        <v>1</v>
      </c>
      <c r="BM8" s="1" t="n">
        <f aca="false">IF(AJ8=AJ$3,1,0)+IF(AJ8&gt;0,1,0)+IF(ISNUMBER(AJ8),1,0)</f>
        <v>1</v>
      </c>
      <c r="BN8" s="1" t="n">
        <f aca="false">IF(AK8=AK$3,1,0)+IF(AK8&gt;0,1,0)+IF(ISNUMBER(AK8),1,0)</f>
        <v>1</v>
      </c>
      <c r="BO8" s="1" t="n">
        <f aca="false">IF(AL8=AL$3,1,0)+IF(AL8&gt;0,1,0)+IF(ISNUMBER(AL8),1,0)</f>
        <v>2</v>
      </c>
    </row>
    <row r="9" customFormat="false" ht="18.4" hidden="false" customHeight="true" outlineLevel="0" collapsed="false">
      <c r="A9" s="11" t="s">
        <v>16</v>
      </c>
      <c r="B9" s="12"/>
      <c r="C9" s="12"/>
      <c r="D9" s="12"/>
      <c r="E9" s="12"/>
      <c r="F9" s="12"/>
      <c r="G9" s="12" t="str">
        <f aca="false">IF(SUM(B9:F9)=15,5,"")</f>
        <v/>
      </c>
      <c r="H9" s="12"/>
      <c r="I9" s="12"/>
      <c r="J9" s="12"/>
      <c r="K9" s="12"/>
      <c r="L9" s="12"/>
      <c r="M9" s="12" t="str">
        <f aca="false">IF(SUM(H9:L9)=15,5,"")</f>
        <v/>
      </c>
      <c r="N9" s="12"/>
      <c r="O9" s="12"/>
      <c r="P9" s="12"/>
      <c r="Q9" s="12"/>
      <c r="R9" s="12"/>
      <c r="S9" s="12" t="str">
        <f aca="false">IF(SUM(N9:R9)=15,5,"")</f>
        <v/>
      </c>
      <c r="T9" s="12"/>
      <c r="U9" s="12"/>
      <c r="V9" s="12"/>
      <c r="W9" s="12"/>
      <c r="X9" s="12"/>
      <c r="Y9" s="12" t="str">
        <f aca="false">IF(SUM(T9:X9)=15,5,"")</f>
        <v/>
      </c>
      <c r="Z9" s="12"/>
      <c r="AA9" s="12"/>
      <c r="AB9" s="12"/>
      <c r="AC9" s="12"/>
      <c r="AD9" s="12"/>
      <c r="AE9" s="12" t="str">
        <f aca="false">IF(SUM(Z9:AD9)=15,5,"")</f>
        <v/>
      </c>
      <c r="AF9" s="12" t="str">
        <f aca="false">IF(SUM(B9,H9,N9,T9,Z9)=5*AF$3,AF$3,"")</f>
        <v/>
      </c>
      <c r="AG9" s="12" t="str">
        <f aca="false">IF(SUM(C9,I9,O9,U9,AA9)=5*AG$3,AG$3,"")</f>
        <v/>
      </c>
      <c r="AH9" s="12" t="str">
        <f aca="false">IF(SUM(D9,J9,P9,V9,AB9)=5*AH$3,AH$3,"")</f>
        <v/>
      </c>
      <c r="AI9" s="12" t="str">
        <f aca="false">IF(SUM(E9,K9,Q9,W9,AC9)=5*AI$3,AI$3,"")</f>
        <v/>
      </c>
      <c r="AJ9" s="12" t="str">
        <f aca="false">IF(SUM(F9,L9,R9,X9,AD9)=5*AJ$3,AJ$3,"")</f>
        <v/>
      </c>
      <c r="AK9" s="15" t="n">
        <f aca="false">SUM(B9:AJ9)</f>
        <v>0</v>
      </c>
      <c r="AL9" s="1" t="n">
        <f aca="false">IF(B9=B$3,1,0)+IF(B9&gt;0,1,0)+IF(ISNUMBER(B9),1,0)</f>
        <v>0</v>
      </c>
      <c r="AM9" s="1" t="n">
        <f aca="false">IF(C9=C$3,1,0)+IF(C9&gt;0,1,0)+IF(ISNUMBER(C9),1,0)</f>
        <v>0</v>
      </c>
      <c r="AN9" s="1" t="n">
        <f aca="false">IF(D9=D$3,1,0)+IF(D9&gt;0,1,0)+IF(ISNUMBER(D9),1,0)</f>
        <v>0</v>
      </c>
      <c r="AO9" s="1" t="n">
        <f aca="false">IF(E9=E$3,1,0)+IF(E9&gt;0,1,0)+IF(ISNUMBER(E9),1,0)</f>
        <v>0</v>
      </c>
      <c r="AP9" s="1" t="n">
        <f aca="false">IF(F9=F$3,1,0)+IF(F9&gt;0,1,0)+IF(ISNUMBER(F9),1,0)</f>
        <v>0</v>
      </c>
      <c r="AQ9" s="1" t="n">
        <f aca="false">IF(G9=G$3,1,0)+IF(G9&gt;0,1,0)+IF(ISNUMBER(G9),1,0)</f>
        <v>1</v>
      </c>
      <c r="AR9" s="1" t="n">
        <f aca="false">IF(H9=H$3,1,0)+IF(H9&gt;0,1,0)+IF(ISNUMBER(H9),1,0)</f>
        <v>0</v>
      </c>
      <c r="AS9" s="1" t="n">
        <f aca="false">IF(I9=I$3,1,0)+IF(I9&gt;0,1,0)+IF(ISNUMBER(I9),1,0)</f>
        <v>0</v>
      </c>
      <c r="AT9" s="1" t="n">
        <f aca="false">IF(J9=J$3,1,0)+IF(J9&gt;0,1,0)+IF(ISNUMBER(J9),1,0)</f>
        <v>0</v>
      </c>
      <c r="AU9" s="1" t="n">
        <f aca="false">IF(K9=K$3,1,0)+IF(K9&gt;0,1,0)+IF(ISNUMBER(K9),1,0)</f>
        <v>0</v>
      </c>
      <c r="AV9" s="1" t="n">
        <f aca="false">IF(L9=L$3,1,0)+IF(L9&gt;0,1,0)+IF(ISNUMBER(L9),1,0)</f>
        <v>0</v>
      </c>
      <c r="AW9" s="1" t="n">
        <f aca="false">IF(M9=M$3,1,0)+IF(M9&gt;0,1,0)+IF(ISNUMBER(M9),1,0)</f>
        <v>1</v>
      </c>
      <c r="AX9" s="1" t="n">
        <f aca="false">IF(N9=N$3,1,0)+IF(N9&gt;0,1,0)+IF(ISNUMBER(N9),1,0)</f>
        <v>0</v>
      </c>
      <c r="AY9" s="1" t="n">
        <f aca="false">IF(O9=O$3,1,0)+IF(O9&gt;0,1,0)+IF(ISNUMBER(O9),1,0)</f>
        <v>0</v>
      </c>
      <c r="AZ9" s="1" t="n">
        <f aca="false">IF(P9=P$3,1,0)+IF(P9&gt;0,1,0)+IF(ISNUMBER(P9),1,0)</f>
        <v>0</v>
      </c>
      <c r="BA9" s="1" t="n">
        <f aca="false">IF(Q9=Q$3,1,0)+IF(Q9&gt;0,1,0)+IF(ISNUMBER(Q9),1,0)</f>
        <v>0</v>
      </c>
      <c r="BB9" s="1" t="n">
        <f aca="false">IF(R9=R$3,1,0)+IF(R9&gt;0,1,0)+IF(ISNUMBER(R9),1,0)</f>
        <v>0</v>
      </c>
      <c r="BC9" s="1" t="n">
        <f aca="false">IF(S9=S$3,1,0)+IF(S9&gt;0,1,0)+IF(ISNUMBER(S9),1,0)</f>
        <v>1</v>
      </c>
      <c r="BD9" s="1" t="n">
        <f aca="false">IF(T9=T$3,1,0)+IF(T9&gt;0,1,0)+IF(ISNUMBER(T9),1,0)</f>
        <v>0</v>
      </c>
      <c r="BE9" s="1" t="n">
        <f aca="false">IF(U9=U$3,1,0)+IF(U9&gt;0,1,0)+IF(ISNUMBER(U9),1,0)</f>
        <v>0</v>
      </c>
      <c r="BF9" s="1" t="n">
        <f aca="false">IF(V9=V$3,1,0)+IF(V9&gt;0,1,0)+IF(ISNUMBER(V9),1,0)</f>
        <v>0</v>
      </c>
      <c r="BG9" s="1" t="n">
        <f aca="false">IF(W9=W$3,1,0)+IF(W9&gt;0,1,0)+IF(ISNUMBER(W9),1,0)</f>
        <v>0</v>
      </c>
      <c r="BH9" s="1" t="n">
        <f aca="false">IF(X9=X$3,1,0)+IF(X9&gt;0,1,0)+IF(ISNUMBER(X9),1,0)</f>
        <v>0</v>
      </c>
      <c r="BI9" s="1" t="n">
        <f aca="false">IF(Y9=Y$3,1,0)+IF(Y9&gt;0,1,0)+IF(ISNUMBER(Y9),1,0)</f>
        <v>1</v>
      </c>
      <c r="BJ9" s="1" t="n">
        <f aca="false">IF(AF9=AF$3,1,0)+IF(AF9&gt;0,1,0)+IF(ISNUMBER(AF9),1,0)</f>
        <v>1</v>
      </c>
      <c r="BK9" s="1" t="n">
        <f aca="false">IF(AG9=AG$3,1,0)+IF(AG9&gt;0,1,0)+IF(ISNUMBER(AG9),1,0)</f>
        <v>1</v>
      </c>
      <c r="BL9" s="1" t="n">
        <f aca="false">IF(AH9=AH$3,1,0)+IF(AH9&gt;0,1,0)+IF(ISNUMBER(AH9),1,0)</f>
        <v>1</v>
      </c>
      <c r="BM9" s="1" t="n">
        <f aca="false">IF(AJ9=AJ$3,1,0)+IF(AJ9&gt;0,1,0)+IF(ISNUMBER(AJ9),1,0)</f>
        <v>1</v>
      </c>
      <c r="BN9" s="1" t="n">
        <f aca="false">IF(AK9=AK$3,1,0)+IF(AK9&gt;0,1,0)+IF(ISNUMBER(AK9),1,0)</f>
        <v>1</v>
      </c>
      <c r="BO9" s="1" t="n">
        <f aca="false">IF(AL9=AL$3,1,0)+IF(AL9&gt;0,1,0)+IF(ISNUMBER(AL9),1,0)</f>
        <v>2</v>
      </c>
    </row>
  </sheetData>
  <mergeCells count="7">
    <mergeCell ref="A1:AJ1"/>
    <mergeCell ref="B2:G2"/>
    <mergeCell ref="H2:M2"/>
    <mergeCell ref="N2:S2"/>
    <mergeCell ref="T2:Y2"/>
    <mergeCell ref="Z2:AE2"/>
    <mergeCell ref="AF2:AJ2"/>
  </mergeCells>
  <conditionalFormatting sqref="B4:AJ9">
    <cfRule type="expression" priority="2" aboveAverage="0" equalAverage="0" bottom="0" percent="0" rank="0" text="" dxfId="0">
      <formula>EXACT(B4,B$3)</formula>
    </cfRule>
    <cfRule type="expression" priority="3" aboveAverage="0" equalAverage="0" bottom="0" percent="0" rank="0" text="" dxfId="1">
      <formula>EXACT(B4,0)</formula>
    </cfRule>
  </conditionalFormatting>
  <printOptions headings="false" gridLines="false" gridLinesSet="true" horizontalCentered="false" verticalCentered="false"/>
  <pageMargins left="0.165277777777778" right="0.165277777777778" top="0.165277777777778" bottom="0.16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09:25:56Z</dcterms:created>
  <dc:creator>Ирина</dc:creator>
  <dc:description/>
  <dc:language>en-US</dc:language>
  <cp:lastModifiedBy>Бараболя Светлана Анатольевна</cp:lastModifiedBy>
  <dcterms:modified xsi:type="dcterms:W3CDTF">2024-01-30T10:26:33Z</dcterms:modified>
  <cp:revision>0</cp:revision>
  <dc:subject/>
  <dc:title/>
</cp:coreProperties>
</file>